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6)_DS01_Cell4_3.cmn" sheetId="2" state="visible" r:id="rId3"/>
    <sheet name="(2006)_DS01_Cell4_2.cmn" sheetId="3" state="visible" r:id="rId4"/>
    <sheet name="(2006)_DS01_Cell4_1.cmn" sheetId="4" state="visible" r:id="rId5"/>
    <sheet name="(2006)_DS01_Cell3_3.cmn" sheetId="5" state="visible" r:id="rId6"/>
    <sheet name="(2006)_DS01_Cell3_2.cmn" sheetId="6" state="visible" r:id="rId7"/>
    <sheet name="(2006)_DS01_Cell3_1.cmn" sheetId="7" state="visible" r:id="rId8"/>
    <sheet name="(2006)_DS01_Cell2_3.cmn" sheetId="8" state="visible" r:id="rId9"/>
    <sheet name="(2006)_DS01_Cell2_2.cmn" sheetId="9" state="visible" r:id="rId10"/>
    <sheet name="(2006)_DS01_Cell2_1.cmn" sheetId="10" state="visible" r:id="rId11"/>
    <sheet name="(2006)_DS01_Cell1_3.cmn" sheetId="11" state="visible" r:id="rId12"/>
    <sheet name="(2006)_DS01_Cell1_2.cmn" sheetId="12" state="visible" r:id="rId13"/>
    <sheet name="(2006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7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5 to 05/07 inclusive</t>
  </si>
  <si>
    <t xml:space="preserve">05/15 to 05/18 inclusive</t>
  </si>
  <si>
    <t xml:space="preserve">05/25 to 05/28 inclusive</t>
  </si>
  <si>
    <t xml:space="preserve">05/31 to 06/02 inclusive</t>
  </si>
  <si>
    <t xml:space="preserve">08/19 to 08/22 inclusive</t>
  </si>
  <si>
    <t xml:space="preserve">08/29 to 09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\SA\(2006)_DS01_Cell4_3_0.prj</t>
  </si>
  <si>
    <t xml:space="preserve">Z:\ArkBasin\CSU_Ark_Valley_Data\IDSCU Data\IDSCU Output\DS\2006\DS1\SA\(2006)_DS01_Cell4_3_1.prj</t>
  </si>
  <si>
    <t xml:space="preserve">Z:\ArkBasin\CSU_Ark_Valley_Data\IDSCU Data\IDSCU Output\DS\2006\DS1\SA\(2006)_DS01_Cell4_3_2.prj</t>
  </si>
  <si>
    <t xml:space="preserve">(2006)_DS01_Cell4_2.cmn</t>
  </si>
  <si>
    <t xml:space="preserve">Z:\ArkBasin\CSU_Ark_Valley_Data\IDSCU Data\IDSCU Output\DS\2006\DS1\SA\(2006)_DS01_Cell4_2_0.prj</t>
  </si>
  <si>
    <t xml:space="preserve">Z:\ArkBasin\CSU_Ark_Valley_Data\IDSCU Data\IDSCU Output\DS\2006\DS1\SA\(2006)_DS01_Cell4_2_1.prj</t>
  </si>
  <si>
    <t xml:space="preserve">Z:\ArkBasin\CSU_Ark_Valley_Data\IDSCU Data\IDSCU Output\DS\2006\DS1\SA\(2006)_DS01_Cell4_2_2.prj</t>
  </si>
  <si>
    <t xml:space="preserve">(2006)_DS01_Cell4_1.cmn</t>
  </si>
  <si>
    <t xml:space="preserve">Z:\ArkBasin\CSU_Ark_Valley_Data\IDSCU Data\IDSCU Output\DS\2006\DS1\SA\(2006)_DS01_Cell4_1_0.prj</t>
  </si>
  <si>
    <t xml:space="preserve">Z:\ArkBasin\CSU_Ark_Valley_Data\IDSCU Data\IDSCU Output\DS\2006\DS1\SA\(2006)_DS01_Cell4_1_1.prj</t>
  </si>
  <si>
    <t xml:space="preserve">Z:\ArkBasin\CSU_Ark_Valley_Data\IDSCU Data\IDSCU Output\DS\2006\DS1\SA\(2006)_DS01_Cell4_1_2.prj</t>
  </si>
  <si>
    <t xml:space="preserve">(2006)_DS01_Cell3_3.cmn</t>
  </si>
  <si>
    <t xml:space="preserve">Z:\ArkBasin\CSU_Ark_Valley_Data\IDSCU Data\IDSCU Output\DS\2006\DS1\SA\(2006)_DS01_Cell3_3_0.prj</t>
  </si>
  <si>
    <t xml:space="preserve">Z:\ArkBasin\CSU_Ark_Valley_Data\IDSCU Data\IDSCU Output\DS\2006\DS1\SA\(2006)_DS01_Cell3_3_1.prj</t>
  </si>
  <si>
    <t xml:space="preserve">Z:\ArkBasin\CSU_Ark_Valley_Data\IDSCU Data\IDSCU Output\DS\2006\DS1\SA\(2006)_DS01_Cell3_3_2.prj</t>
  </si>
  <si>
    <t xml:space="preserve">(2006)_DS01_Cell3_2.cmn</t>
  </si>
  <si>
    <t xml:space="preserve">Z:\ArkBasin\CSU_Ark_Valley_Data\IDSCU Data\IDSCU Output\DS\2006\DS1\SA\(2006)_DS01_Cell3_2_0.prj</t>
  </si>
  <si>
    <t xml:space="preserve">Z:\ArkBasin\CSU_Ark_Valley_Data\IDSCU Data\IDSCU Output\DS\2006\DS1\SA\(2006)_DS01_Cell3_2_1.prj</t>
  </si>
  <si>
    <t xml:space="preserve">Z:\ArkBasin\CSU_Ark_Valley_Data\IDSCU Data\IDSCU Output\DS\2006\DS1\SA\(2006)_DS01_Cell3_2_2.prj</t>
  </si>
  <si>
    <t xml:space="preserve">(2006)_DS01_Cell3_1.cmn</t>
  </si>
  <si>
    <t xml:space="preserve">Z:\ArkBasin\CSU_Ark_Valley_Data\IDSCU Data\IDSCU Output\DS\2006\DS1\SA\(2006)_DS01_Cell3_1_0.prj</t>
  </si>
  <si>
    <t xml:space="preserve">Z:\ArkBasin\CSU_Ark_Valley_Data\IDSCU Data\IDSCU Output\DS\2006\DS1\SA\(2006)_DS01_Cell3_1_1.prj</t>
  </si>
  <si>
    <t xml:space="preserve">Z:\ArkBasin\CSU_Ark_Valley_Data\IDSCU Data\IDSCU Output\DS\2006\DS1\SA\(2006)_DS01_Cell3_1_2.prj</t>
  </si>
  <si>
    <t xml:space="preserve">(2006)_DS01_Cell2_3.cmn</t>
  </si>
  <si>
    <t xml:space="preserve">Z:\ArkBasin\CSU_Ark_Valley_Data\IDSCU Data\IDSCU Output\DS\2006\DS1\SA\(2006)_DS01_Cell2_3_0.prj</t>
  </si>
  <si>
    <t xml:space="preserve">Z:\ArkBasin\CSU_Ark_Valley_Data\IDSCU Data\IDSCU Output\DS\2006\DS1\SA\(2006)_DS01_Cell2_3_1.prj</t>
  </si>
  <si>
    <t xml:space="preserve">Z:\ArkBasin\CSU_Ark_Valley_Data\IDSCU Data\IDSCU Output\DS\2006\DS1\SA\(2006)_DS01_Cell2_3_2.prj</t>
  </si>
  <si>
    <t xml:space="preserve">(2006)_DS01_Cell2_2.cmn</t>
  </si>
  <si>
    <t xml:space="preserve">Z:\ArkBasin\CSU_Ark_Valley_Data\IDSCU Data\IDSCU Output\DS\2006\DS1\SA\(2006)_DS01_Cell2_2_0.prj</t>
  </si>
  <si>
    <t xml:space="preserve">Z:\ArkBasin\CSU_Ark_Valley_Data\IDSCU Data\IDSCU Output\DS\2006\DS1\SA\(2006)_DS01_Cell2_2_1.prj</t>
  </si>
  <si>
    <t xml:space="preserve">Z:\ArkBasin\CSU_Ark_Valley_Data\IDSCU Data\IDSCU Output\DS\2006\DS1\SA\(2006)_DS01_Cell2_2_2.prj</t>
  </si>
  <si>
    <t xml:space="preserve">(2006)_DS01_Cell2_1.cmn</t>
  </si>
  <si>
    <t xml:space="preserve">Z:\ArkBasin\CSU_Ark_Valley_Data\IDSCU Data\IDSCU Output\DS\2006\DS1\SA\(2006)_DS01_Cell2_1_0.prj</t>
  </si>
  <si>
    <t xml:space="preserve">Z:\ArkBasin\CSU_Ark_Valley_Data\IDSCU Data\IDSCU Output\DS\2006\DS1\SA\(2006)_DS01_Cell2_1_1.prj</t>
  </si>
  <si>
    <t xml:space="preserve">Z:\ArkBasin\CSU_Ark_Valley_Data\IDSCU Data\IDSCU Output\DS\2006\DS1\SA\(2006)_DS01_Cell2_1_2.prj</t>
  </si>
  <si>
    <t xml:space="preserve">(2006)_DS01_Cell1_3.cmn</t>
  </si>
  <si>
    <t xml:space="preserve">Z:\ArkBasin\CSU_Ark_Valley_Data\IDSCU Data\IDSCU Output\DS\2006\DS1\SA\(2006)_DS01_Cell1_3_0.prj</t>
  </si>
  <si>
    <t xml:space="preserve">Z:\ArkBasin\CSU_Ark_Valley_Data\IDSCU Data\IDSCU Output\DS\2006\DS1\SA\(2006)_DS01_Cell1_3_1.prj</t>
  </si>
  <si>
    <t xml:space="preserve">Z:\ArkBasin\CSU_Ark_Valley_Data\IDSCU Data\IDSCU Output\DS\2006\DS1\SA\(2006)_DS01_Cell1_3_2.prj</t>
  </si>
  <si>
    <t xml:space="preserve">(2006)_DS01_Cell1_2.cmn</t>
  </si>
  <si>
    <t xml:space="preserve">Z:\ArkBasin\CSU_Ark_Valley_Data\IDSCU Data\IDSCU Output\DS\2006\DS1\SA\(2006)_DS01_Cell1_2_0.prj</t>
  </si>
  <si>
    <t xml:space="preserve">Z:\ArkBasin\CSU_Ark_Valley_Data\IDSCU Data\IDSCU Output\DS\2006\DS1\SA\(2006)_DS01_Cell1_2_1.prj</t>
  </si>
  <si>
    <t xml:space="preserve">Z:\ArkBasin\CSU_Ark_Valley_Data\IDSCU Data\IDSCU Output\DS\2006\DS1\SA\(2006)_DS01_Cell1_2_2.prj</t>
  </si>
  <si>
    <t xml:space="preserve">(2006)_DS01_Cell1_1.cmn</t>
  </si>
  <si>
    <t xml:space="preserve">Z:\ArkBasin\CSU_Ark_Valley_Data\IDSCU Data\IDSCU Output\DS\2006\DS1\SA\(2006)_DS01_Cell1_1_0.prj</t>
  </si>
  <si>
    <t xml:space="preserve">Z:\ArkBasin\CSU_Ark_Valley_Data\IDSCU Data\IDSCU Output\DS\2006\DS1\SA\(2006)_DS01_Cell1_1_1.prj</t>
  </si>
  <si>
    <t xml:space="preserve">Z:\ArkBasin\CSU_Ark_Valley_Data\IDSCU Data\IDSCU Output\DS\2006\DS1\SA\(2006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58.377200376242</v>
      </c>
      <c r="E2" s="2" t="n">
        <v>220.760399132967</v>
      </c>
      <c r="F2" s="2" t="n">
        <v>71.7416715127651</v>
      </c>
      <c r="G2" s="2" t="n">
        <f aca="false">(100-F2)</f>
        <v>28.2583284872349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12.3960001543164</v>
      </c>
      <c r="E3" s="2" t="n">
        <v>19.6823998689652</v>
      </c>
      <c r="F3" s="2" t="n">
        <v>62.9801255783966</v>
      </c>
      <c r="G3" s="2" t="n">
        <f aca="false">(100-F3)</f>
        <v>37.0198744216034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4.7199996709824</v>
      </c>
      <c r="E4" s="2" t="n">
        <v>65.7611989974976</v>
      </c>
      <c r="F4" s="2" t="n">
        <v>37.5905549896118</v>
      </c>
      <c r="G4" s="2" t="n">
        <f aca="false">(100-F4)</f>
        <v>62.4094450103882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1.35359993577</v>
      </c>
      <c r="E5" s="2" t="n">
        <v>40.3199996352196</v>
      </c>
      <c r="F5" s="2" t="n">
        <v>77.7619053061266</v>
      </c>
      <c r="G5" s="2" t="n">
        <f aca="false">(100-F5)</f>
        <v>22.2380946938734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1.39079997316003</v>
      </c>
      <c r="E6" s="2" t="n">
        <v>6.47999998927116</v>
      </c>
      <c r="F6" s="2" t="n">
        <v>21.4629625843018</v>
      </c>
      <c r="G6" s="2" t="n">
        <f aca="false">(100-F6)</f>
        <v>78.5370374156982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1.4368005990982</v>
      </c>
      <c r="E7" s="2" t="n">
        <v>51.4368005990982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37.0800000429153</v>
      </c>
      <c r="E8" s="2" t="n">
        <v>37.0800000429153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n">
        <v>1</v>
      </c>
      <c r="B9" s="0" t="s">
        <v>7</v>
      </c>
      <c r="C9" s="0" t="s">
        <v>8</v>
      </c>
      <c r="D9" s="2" t="n">
        <v>152.144400089979</v>
      </c>
      <c r="E9" s="2" t="n">
        <v>220.760399132967</v>
      </c>
      <c r="F9" s="2" t="n">
        <v>68.9183389265122</v>
      </c>
      <c r="G9" s="2" t="n">
        <f aca="false">(100-F9)</f>
        <v>31.0816610734879</v>
      </c>
    </row>
    <row r="10" customFormat="false" ht="15" hidden="false" customHeight="false" outlineLevel="0" collapsed="false">
      <c r="A10" s="0" t="n">
        <v>1</v>
      </c>
      <c r="B10" s="0" t="s">
        <v>9</v>
      </c>
      <c r="C10" s="0" t="s">
        <v>8</v>
      </c>
      <c r="D10" s="2" t="n">
        <v>10.5516000911593</v>
      </c>
      <c r="E10" s="2" t="n">
        <v>19.6823998689652</v>
      </c>
      <c r="F10" s="2" t="n">
        <v>53.6093167571345</v>
      </c>
      <c r="G10" s="2" t="n">
        <f aca="false">(100-F10)</f>
        <v>46.3906832428656</v>
      </c>
    </row>
    <row r="11" customFormat="false" ht="15" hidden="false" customHeight="false" outlineLevel="0" collapsed="false">
      <c r="A11" s="0" t="n">
        <v>1</v>
      </c>
      <c r="B11" s="0" t="s">
        <v>10</v>
      </c>
      <c r="C11" s="0" t="s">
        <v>8</v>
      </c>
      <c r="D11" s="2" t="n">
        <v>23.1755995899439</v>
      </c>
      <c r="E11" s="2" t="n">
        <v>65.7611989974976</v>
      </c>
      <c r="F11" s="2" t="n">
        <v>35.242057540383</v>
      </c>
      <c r="G11" s="2" t="n">
        <f aca="false">(100-F11)</f>
        <v>64.757942459617</v>
      </c>
    </row>
    <row r="12" customFormat="false" ht="15" hidden="false" customHeight="false" outlineLevel="0" collapsed="false">
      <c r="A12" s="0" t="n">
        <v>1</v>
      </c>
      <c r="B12" s="0" t="s">
        <v>11</v>
      </c>
      <c r="C12" s="0" t="s">
        <v>8</v>
      </c>
      <c r="D12" s="2" t="n">
        <v>29.4191998466849</v>
      </c>
      <c r="E12" s="2" t="n">
        <v>40.3199996352196</v>
      </c>
      <c r="F12" s="2" t="n">
        <v>72.9642859941577</v>
      </c>
      <c r="G12" s="2" t="n">
        <f aca="false">(100-F12)</f>
        <v>27.0357140058424</v>
      </c>
    </row>
    <row r="13" customFormat="false" ht="15" hidden="false" customHeight="false" outlineLevel="0" collapsed="false">
      <c r="A13" s="0" t="n">
        <v>1</v>
      </c>
      <c r="B13" s="0" t="s">
        <v>12</v>
      </c>
      <c r="C13" s="0" t="s">
        <v>8</v>
      </c>
      <c r="D13" s="2" t="n">
        <v>0.908399999141693</v>
      </c>
      <c r="E13" s="2" t="n">
        <v>6.47999998927116</v>
      </c>
      <c r="F13" s="2" t="n">
        <v>14.0185185284833</v>
      </c>
      <c r="G13" s="2" t="n">
        <f aca="false">(100-F13)</f>
        <v>85.9814814715167</v>
      </c>
    </row>
    <row r="14" customFormat="false" ht="15" hidden="false" customHeight="false" outlineLevel="0" collapsed="false">
      <c r="A14" s="0" t="n">
        <v>1</v>
      </c>
      <c r="B14" s="0" t="s">
        <v>13</v>
      </c>
      <c r="C14" s="0" t="s">
        <v>8</v>
      </c>
      <c r="D14" s="2" t="n">
        <v>51.009600520134</v>
      </c>
      <c r="E14" s="2" t="n">
        <v>51.4368005990982</v>
      </c>
      <c r="F14" s="2" t="n">
        <v>99.1694660748948</v>
      </c>
      <c r="G14" s="2" t="n">
        <f aca="false">(100-F14)</f>
        <v>0.830533925105215</v>
      </c>
    </row>
    <row r="15" customFormat="false" ht="15" hidden="false" customHeight="false" outlineLevel="0" collapsed="false">
      <c r="A15" s="0" t="n">
        <v>1</v>
      </c>
      <c r="B15" s="0" t="s">
        <v>14</v>
      </c>
      <c r="C15" s="0" t="s">
        <v>8</v>
      </c>
      <c r="D15" s="2" t="n">
        <v>37.0800000429153</v>
      </c>
      <c r="E15" s="2" t="n">
        <v>37.0800000429153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2</v>
      </c>
      <c r="B16" s="0" t="s">
        <v>7</v>
      </c>
      <c r="C16" s="0" t="s">
        <v>8</v>
      </c>
      <c r="D16" s="2" t="n">
        <v>158.377200376242</v>
      </c>
      <c r="E16" s="2" t="n">
        <v>220.760399132967</v>
      </c>
      <c r="F16" s="2" t="n">
        <v>71.7416715127651</v>
      </c>
      <c r="G16" s="2" t="n">
        <f aca="false">(100-F16)</f>
        <v>28.2583284872349</v>
      </c>
    </row>
    <row r="17" customFormat="false" ht="15" hidden="false" customHeight="false" outlineLevel="0" collapsed="false">
      <c r="A17" s="0" t="n">
        <v>2</v>
      </c>
      <c r="B17" s="0" t="s">
        <v>9</v>
      </c>
      <c r="C17" s="0" t="s">
        <v>8</v>
      </c>
      <c r="D17" s="2" t="n">
        <v>12.3960001543164</v>
      </c>
      <c r="E17" s="2" t="n">
        <v>19.6823998689652</v>
      </c>
      <c r="F17" s="2" t="n">
        <v>62.9801255783966</v>
      </c>
      <c r="G17" s="2" t="n">
        <f aca="false">(100-F17)</f>
        <v>37.0198744216034</v>
      </c>
    </row>
    <row r="18" customFormat="false" ht="15" hidden="false" customHeight="false" outlineLevel="0" collapsed="false">
      <c r="A18" s="0" t="n">
        <v>2</v>
      </c>
      <c r="B18" s="0" t="s">
        <v>10</v>
      </c>
      <c r="C18" s="0" t="s">
        <v>8</v>
      </c>
      <c r="D18" s="2" t="n">
        <v>24.7199996709824</v>
      </c>
      <c r="E18" s="2" t="n">
        <v>65.7611989974976</v>
      </c>
      <c r="F18" s="2" t="n">
        <v>37.5905549896118</v>
      </c>
      <c r="G18" s="2" t="n">
        <f aca="false">(100-F18)</f>
        <v>62.4094450103882</v>
      </c>
    </row>
    <row r="19" customFormat="false" ht="15" hidden="false" customHeight="false" outlineLevel="0" collapsed="false">
      <c r="A19" s="0" t="n">
        <v>2</v>
      </c>
      <c r="B19" s="0" t="s">
        <v>11</v>
      </c>
      <c r="C19" s="0" t="s">
        <v>8</v>
      </c>
      <c r="D19" s="2" t="n">
        <v>31.35359993577</v>
      </c>
      <c r="E19" s="2" t="n">
        <v>40.3199996352196</v>
      </c>
      <c r="F19" s="2" t="n">
        <v>77.7619053061266</v>
      </c>
      <c r="G19" s="2" t="n">
        <f aca="false">(100-F19)</f>
        <v>22.2380946938734</v>
      </c>
    </row>
    <row r="20" customFormat="false" ht="15" hidden="false" customHeight="false" outlineLevel="0" collapsed="false">
      <c r="A20" s="0" t="n">
        <v>2</v>
      </c>
      <c r="B20" s="0" t="s">
        <v>12</v>
      </c>
      <c r="C20" s="0" t="s">
        <v>8</v>
      </c>
      <c r="D20" s="2" t="n">
        <v>1.39079997316003</v>
      </c>
      <c r="E20" s="2" t="n">
        <v>6.47999998927116</v>
      </c>
      <c r="F20" s="2" t="n">
        <v>21.4629625843018</v>
      </c>
      <c r="G20" s="2" t="n">
        <f aca="false">(100-F20)</f>
        <v>78.5370374156982</v>
      </c>
    </row>
    <row r="21" customFormat="false" ht="15" hidden="false" customHeight="false" outlineLevel="0" collapsed="false">
      <c r="A21" s="0" t="n">
        <v>2</v>
      </c>
      <c r="B21" s="0" t="s">
        <v>13</v>
      </c>
      <c r="C21" s="0" t="s">
        <v>8</v>
      </c>
      <c r="D21" s="2" t="n">
        <v>51.4368005990982</v>
      </c>
      <c r="E21" s="2" t="n">
        <v>51.4368005990982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2</v>
      </c>
      <c r="B22" s="0" t="s">
        <v>14</v>
      </c>
      <c r="C22" s="0" t="s">
        <v>8</v>
      </c>
      <c r="D22" s="2" t="n">
        <v>37.0800000429153</v>
      </c>
      <c r="E22" s="2" t="n">
        <v>37.080000042915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3</v>
      </c>
      <c r="B23" s="0" t="s">
        <v>7</v>
      </c>
      <c r="C23" s="0" t="s">
        <v>8</v>
      </c>
      <c r="D23" s="2" t="n">
        <v>164.151599999517</v>
      </c>
      <c r="E23" s="2" t="n">
        <v>220.760399132967</v>
      </c>
      <c r="F23" s="2" t="n">
        <v>74.3573578613828</v>
      </c>
      <c r="G23" s="2" t="n">
        <f aca="false">(100-F23)</f>
        <v>25.6426421386172</v>
      </c>
    </row>
    <row r="24" customFormat="false" ht="15" hidden="false" customHeight="false" outlineLevel="0" collapsed="false">
      <c r="A24" s="0" t="n">
        <v>3</v>
      </c>
      <c r="B24" s="0" t="s">
        <v>9</v>
      </c>
      <c r="C24" s="0" t="s">
        <v>8</v>
      </c>
      <c r="D24" s="2" t="n">
        <v>13.8479999899864</v>
      </c>
      <c r="E24" s="2" t="n">
        <v>19.6823998689652</v>
      </c>
      <c r="F24" s="2" t="n">
        <v>70.3572739207565</v>
      </c>
      <c r="G24" s="2" t="n">
        <f aca="false">(100-F24)</f>
        <v>29.6427260792435</v>
      </c>
    </row>
    <row r="25" customFormat="false" ht="15" hidden="false" customHeight="false" outlineLevel="0" collapsed="false">
      <c r="A25" s="0" t="n">
        <v>3</v>
      </c>
      <c r="B25" s="0" t="s">
        <v>10</v>
      </c>
      <c r="C25" s="0" t="s">
        <v>8</v>
      </c>
      <c r="D25" s="2" t="n">
        <v>26.6543996930122</v>
      </c>
      <c r="E25" s="2" t="n">
        <v>65.7611989974976</v>
      </c>
      <c r="F25" s="2" t="n">
        <v>40.5321072294113</v>
      </c>
      <c r="G25" s="2" t="n">
        <f aca="false">(100-F25)</f>
        <v>59.4678927705887</v>
      </c>
    </row>
    <row r="26" customFormat="false" ht="15" hidden="false" customHeight="false" outlineLevel="0" collapsed="false">
      <c r="A26" s="0" t="n">
        <v>3</v>
      </c>
      <c r="B26" s="0" t="s">
        <v>11</v>
      </c>
      <c r="C26" s="0" t="s">
        <v>8</v>
      </c>
      <c r="D26" s="2" t="n">
        <v>33.2891997098923</v>
      </c>
      <c r="E26" s="2" t="n">
        <v>40.3199996352196</v>
      </c>
      <c r="F26" s="2" t="n">
        <v>82.5625000274408</v>
      </c>
      <c r="G26" s="2" t="n">
        <f aca="false">(100-F26)</f>
        <v>17.4374999725593</v>
      </c>
    </row>
    <row r="27" customFormat="false" ht="15" hidden="false" customHeight="false" outlineLevel="0" collapsed="false">
      <c r="A27" s="0" t="n">
        <v>3</v>
      </c>
      <c r="B27" s="0" t="s">
        <v>12</v>
      </c>
      <c r="C27" s="0" t="s">
        <v>8</v>
      </c>
      <c r="D27" s="2" t="n">
        <v>1.84319996461272</v>
      </c>
      <c r="E27" s="2" t="n">
        <v>6.47999998927116</v>
      </c>
      <c r="F27" s="2" t="n">
        <v>28.4444439454395</v>
      </c>
      <c r="G27" s="2" t="n">
        <f aca="false">(100-F27)</f>
        <v>71.5555560545605</v>
      </c>
    </row>
    <row r="28" customFormat="false" ht="15" hidden="false" customHeight="false" outlineLevel="0" collapsed="false">
      <c r="A28" s="0" t="n">
        <v>3</v>
      </c>
      <c r="B28" s="0" t="s">
        <v>13</v>
      </c>
      <c r="C28" s="0" t="s">
        <v>8</v>
      </c>
      <c r="D28" s="2" t="n">
        <v>51.4368005990982</v>
      </c>
      <c r="E28" s="2" t="n">
        <v>51.4368005990982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14</v>
      </c>
      <c r="C29" s="0" t="s">
        <v>8</v>
      </c>
      <c r="D29" s="2" t="n">
        <v>37.0800000429153</v>
      </c>
      <c r="E29" s="2" t="n">
        <v>37.0800000429153</v>
      </c>
      <c r="F29" s="2" t="n">
        <v>100</v>
      </c>
      <c r="G29" s="2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6</v>
      </c>
      <c r="B2" s="0" t="s">
        <v>21</v>
      </c>
      <c r="C2" s="0" t="s">
        <v>8</v>
      </c>
      <c r="D2" s="0" t="n">
        <v>14.6460001766682</v>
      </c>
      <c r="E2" s="0" t="n">
        <v>21.3120002746582</v>
      </c>
      <c r="F2" s="0" t="n">
        <v>68.7218467901557</v>
      </c>
    </row>
    <row r="3" customFormat="false" ht="15" hidden="false" customHeight="false" outlineLevel="0" collapsed="false">
      <c r="A3" s="0" t="s">
        <v>56</v>
      </c>
      <c r="B3" s="0" t="s">
        <v>22</v>
      </c>
      <c r="C3" s="0" t="s">
        <v>10</v>
      </c>
      <c r="D3" s="0" t="n">
        <v>5.28960004448891</v>
      </c>
      <c r="E3" s="0" t="n">
        <v>11.9556001424789</v>
      </c>
      <c r="F3" s="0" t="n">
        <v>44.2437015411267</v>
      </c>
    </row>
    <row r="4" customFormat="false" ht="15" hidden="false" customHeight="false" outlineLevel="0" collapsed="false">
      <c r="A4" s="0" t="s">
        <v>56</v>
      </c>
      <c r="B4" s="0" t="s">
        <v>23</v>
      </c>
      <c r="C4" s="0" t="s">
        <v>13</v>
      </c>
      <c r="D4" s="0" t="n">
        <v>9.35640013217926</v>
      </c>
      <c r="E4" s="0" t="n">
        <v>9.35640013217926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1</v>
      </c>
      <c r="C5" s="0" t="s">
        <v>8</v>
      </c>
      <c r="D5" s="0" t="n">
        <v>13.7352000921965</v>
      </c>
      <c r="E5" s="0" t="n">
        <v>21.3120002746582</v>
      </c>
      <c r="F5" s="0" t="n">
        <v>64.4481978002262</v>
      </c>
    </row>
    <row r="6" customFormat="false" ht="15" hidden="false" customHeight="false" outlineLevel="0" collapsed="false">
      <c r="A6" s="0" t="s">
        <v>57</v>
      </c>
      <c r="B6" s="0" t="s">
        <v>22</v>
      </c>
      <c r="C6" s="0" t="s">
        <v>10</v>
      </c>
      <c r="D6" s="0" t="n">
        <v>4.80600003898144</v>
      </c>
      <c r="E6" s="0" t="n">
        <v>11.9556001424789</v>
      </c>
      <c r="F6" s="0" t="n">
        <v>40.1987351676763</v>
      </c>
    </row>
    <row r="7" customFormat="false" ht="15" hidden="false" customHeight="false" outlineLevel="0" collapsed="false">
      <c r="A7" s="0" t="s">
        <v>57</v>
      </c>
      <c r="B7" s="0" t="s">
        <v>23</v>
      </c>
      <c r="C7" s="0" t="s">
        <v>13</v>
      </c>
      <c r="D7" s="0" t="n">
        <v>8.92920005321503</v>
      </c>
      <c r="E7" s="0" t="n">
        <v>9.35640013217926</v>
      </c>
      <c r="F7" s="0" t="n">
        <v>95.4341405569545</v>
      </c>
    </row>
    <row r="8" customFormat="false" ht="15" hidden="false" customHeight="false" outlineLevel="0" collapsed="false">
      <c r="A8" s="0" t="s">
        <v>58</v>
      </c>
      <c r="B8" s="0" t="s">
        <v>21</v>
      </c>
      <c r="C8" s="0" t="s">
        <v>8</v>
      </c>
      <c r="D8" s="0" t="n">
        <v>14.6460001766682</v>
      </c>
      <c r="E8" s="0" t="n">
        <v>21.3120002746582</v>
      </c>
      <c r="F8" s="0" t="n">
        <v>68.7218467901557</v>
      </c>
    </row>
    <row r="9" customFormat="false" ht="15" hidden="false" customHeight="false" outlineLevel="0" collapsed="false">
      <c r="A9" s="0" t="s">
        <v>58</v>
      </c>
      <c r="B9" s="0" t="s">
        <v>22</v>
      </c>
      <c r="C9" s="0" t="s">
        <v>10</v>
      </c>
      <c r="D9" s="0" t="n">
        <v>5.28960004448891</v>
      </c>
      <c r="E9" s="0" t="n">
        <v>11.9556001424789</v>
      </c>
      <c r="F9" s="0" t="n">
        <v>44.2437015411267</v>
      </c>
    </row>
    <row r="10" customFormat="false" ht="15" hidden="false" customHeight="false" outlineLevel="0" collapsed="false">
      <c r="A10" s="0" t="s">
        <v>58</v>
      </c>
      <c r="B10" s="0" t="s">
        <v>23</v>
      </c>
      <c r="C10" s="0" t="s">
        <v>13</v>
      </c>
      <c r="D10" s="0" t="n">
        <v>9.35640013217926</v>
      </c>
      <c r="E10" s="0" t="n">
        <v>9.35640013217926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1</v>
      </c>
      <c r="C11" s="0" t="s">
        <v>8</v>
      </c>
      <c r="D11" s="0" t="n">
        <v>15.1296001374722</v>
      </c>
      <c r="E11" s="0" t="n">
        <v>21.3120002746582</v>
      </c>
      <c r="F11" s="0" t="n">
        <v>70.990990721141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10</v>
      </c>
      <c r="D12" s="0" t="n">
        <v>5.77320000529289</v>
      </c>
      <c r="E12" s="0" t="n">
        <v>11.9556001424789</v>
      </c>
      <c r="F12" s="0" t="n">
        <v>48.2886675406647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3</v>
      </c>
      <c r="D13" s="0" t="n">
        <v>9.35640013217926</v>
      </c>
      <c r="E13" s="0" t="n">
        <v>9.3564001321792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0</v>
      </c>
      <c r="B2" s="0" t="s">
        <v>21</v>
      </c>
      <c r="C2" s="0" t="s">
        <v>8</v>
      </c>
      <c r="D2" s="0" t="n">
        <v>9.98759979754686</v>
      </c>
      <c r="E2" s="0" t="n">
        <v>13.6847997307777</v>
      </c>
      <c r="F2" s="0" t="n">
        <v>72.9831637585773</v>
      </c>
    </row>
    <row r="3" customFormat="false" ht="15" hidden="false" customHeight="false" outlineLevel="0" collapsed="false">
      <c r="A3" s="0" t="s">
        <v>60</v>
      </c>
      <c r="B3" s="0" t="s">
        <v>22</v>
      </c>
      <c r="C3" s="0" t="s">
        <v>9</v>
      </c>
      <c r="D3" s="0" t="n">
        <v>3.02880012989044</v>
      </c>
      <c r="E3" s="0" t="n">
        <v>3.0288001298904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23</v>
      </c>
      <c r="C4" s="0" t="s">
        <v>10</v>
      </c>
      <c r="D4" s="0" t="n">
        <v>2.28239990025759</v>
      </c>
      <c r="E4" s="0" t="n">
        <v>5.97959983348846</v>
      </c>
      <c r="F4" s="0" t="n">
        <v>38.1697766374786</v>
      </c>
    </row>
    <row r="5" customFormat="false" ht="15" hidden="false" customHeight="false" outlineLevel="0" collapsed="false">
      <c r="A5" s="0" t="s">
        <v>60</v>
      </c>
      <c r="B5" s="0" t="s">
        <v>24</v>
      </c>
      <c r="C5" s="0" t="s">
        <v>13</v>
      </c>
      <c r="D5" s="0" t="n">
        <v>4.67639976739883</v>
      </c>
      <c r="E5" s="0" t="n">
        <v>4.67639976739883</v>
      </c>
      <c r="F5" s="0" t="n">
        <v>100</v>
      </c>
    </row>
    <row r="6" customFormat="false" ht="15" hidden="false" customHeight="false" outlineLevel="0" collapsed="false">
      <c r="A6" s="0" t="s">
        <v>61</v>
      </c>
      <c r="B6" s="0" t="s">
        <v>21</v>
      </c>
      <c r="C6" s="0" t="s">
        <v>8</v>
      </c>
      <c r="D6" s="0" t="n">
        <v>9.50279972702265</v>
      </c>
      <c r="E6" s="0" t="n">
        <v>13.6847997307777</v>
      </c>
      <c r="F6" s="0" t="n">
        <v>69.4405465477907</v>
      </c>
    </row>
    <row r="7" customFormat="false" ht="15" hidden="false" customHeight="false" outlineLevel="0" collapsed="false">
      <c r="A7" s="0" t="s">
        <v>61</v>
      </c>
      <c r="B7" s="0" t="s">
        <v>22</v>
      </c>
      <c r="C7" s="0" t="s">
        <v>9</v>
      </c>
      <c r="D7" s="0" t="n">
        <v>2.63760003447533</v>
      </c>
      <c r="E7" s="0" t="n">
        <v>3.02880012989044</v>
      </c>
      <c r="F7" s="0" t="n">
        <v>87.083991064499</v>
      </c>
    </row>
    <row r="8" customFormat="false" ht="15" hidden="false" customHeight="false" outlineLevel="0" collapsed="false">
      <c r="A8" s="0" t="s">
        <v>61</v>
      </c>
      <c r="B8" s="0" t="s">
        <v>23</v>
      </c>
      <c r="C8" s="0" t="s">
        <v>10</v>
      </c>
      <c r="D8" s="0" t="n">
        <v>2.18879992514849</v>
      </c>
      <c r="E8" s="0" t="n">
        <v>5.97959983348846</v>
      </c>
      <c r="F8" s="0" t="n">
        <v>36.6044549150299</v>
      </c>
    </row>
    <row r="9" customFormat="false" ht="15" hidden="false" customHeight="false" outlineLevel="0" collapsed="false">
      <c r="A9" s="0" t="s">
        <v>61</v>
      </c>
      <c r="B9" s="0" t="s">
        <v>24</v>
      </c>
      <c r="C9" s="0" t="s">
        <v>13</v>
      </c>
      <c r="D9" s="0" t="n">
        <v>4.67639976739883</v>
      </c>
      <c r="E9" s="0" t="n">
        <v>4.67639976739883</v>
      </c>
      <c r="F9" s="0" t="n">
        <v>100</v>
      </c>
    </row>
    <row r="10" customFormat="false" ht="15" hidden="false" customHeight="false" outlineLevel="0" collapsed="false">
      <c r="A10" s="0" t="s">
        <v>62</v>
      </c>
      <c r="B10" s="0" t="s">
        <v>21</v>
      </c>
      <c r="C10" s="0" t="s">
        <v>8</v>
      </c>
      <c r="D10" s="0" t="n">
        <v>9.98759979754686</v>
      </c>
      <c r="E10" s="0" t="n">
        <v>13.6847997307777</v>
      </c>
      <c r="F10" s="0" t="n">
        <v>72.9831637585773</v>
      </c>
    </row>
    <row r="11" customFormat="false" ht="15" hidden="false" customHeight="false" outlineLevel="0" collapsed="false">
      <c r="A11" s="0" t="s">
        <v>62</v>
      </c>
      <c r="B11" s="0" t="s">
        <v>22</v>
      </c>
      <c r="C11" s="0" t="s">
        <v>9</v>
      </c>
      <c r="D11" s="0" t="n">
        <v>3.02880012989044</v>
      </c>
      <c r="E11" s="0" t="n">
        <v>3.02880012989044</v>
      </c>
      <c r="F11" s="0" t="n">
        <v>100</v>
      </c>
    </row>
    <row r="12" customFormat="false" ht="15" hidden="false" customHeight="false" outlineLevel="0" collapsed="false">
      <c r="A12" s="0" t="s">
        <v>62</v>
      </c>
      <c r="B12" s="0" t="s">
        <v>23</v>
      </c>
      <c r="C12" s="0" t="s">
        <v>10</v>
      </c>
      <c r="D12" s="0" t="n">
        <v>2.28239990025759</v>
      </c>
      <c r="E12" s="0" t="n">
        <v>5.97959983348846</v>
      </c>
      <c r="F12" s="0" t="n">
        <v>38.1697766374786</v>
      </c>
    </row>
    <row r="13" customFormat="false" ht="15" hidden="false" customHeight="false" outlineLevel="0" collapsed="false">
      <c r="A13" s="0" t="s">
        <v>62</v>
      </c>
      <c r="B13" s="0" t="s">
        <v>24</v>
      </c>
      <c r="C13" s="0" t="s">
        <v>13</v>
      </c>
      <c r="D13" s="0" t="n">
        <v>4.67639976739883</v>
      </c>
      <c r="E13" s="0" t="n">
        <v>4.67639976739883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1</v>
      </c>
      <c r="C14" s="0" t="s">
        <v>8</v>
      </c>
      <c r="D14" s="0" t="n">
        <v>10.4711998477578</v>
      </c>
      <c r="E14" s="0" t="n">
        <v>13.6847997307777</v>
      </c>
      <c r="F14" s="0" t="n">
        <v>76.5170119677207</v>
      </c>
    </row>
    <row r="15" customFormat="false" ht="15" hidden="false" customHeight="false" outlineLevel="0" collapsed="false">
      <c r="A15" s="0" t="s">
        <v>63</v>
      </c>
      <c r="B15" s="0" t="s">
        <v>22</v>
      </c>
      <c r="C15" s="0" t="s">
        <v>9</v>
      </c>
      <c r="D15" s="0" t="n">
        <v>3.02880012989044</v>
      </c>
      <c r="E15" s="0" t="n">
        <v>3.02880012989044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23</v>
      </c>
      <c r="C16" s="0" t="s">
        <v>10</v>
      </c>
      <c r="D16" s="0" t="n">
        <v>2.76599995046854</v>
      </c>
      <c r="E16" s="0" t="n">
        <v>5.97959983348846</v>
      </c>
      <c r="F16" s="0" t="n">
        <v>46.2572751938631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13</v>
      </c>
      <c r="D17" s="0" t="n">
        <v>4.67639976739883</v>
      </c>
      <c r="E17" s="0" t="n">
        <v>4.67639976739883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4</v>
      </c>
      <c r="B2" s="0" t="s">
        <v>21</v>
      </c>
      <c r="C2" s="0" t="s">
        <v>8</v>
      </c>
      <c r="D2" s="0" t="n">
        <v>12.3204000368714</v>
      </c>
      <c r="E2" s="0" t="n">
        <v>20.5200001001358</v>
      </c>
      <c r="F2" s="0" t="n">
        <v>60.0409355592055</v>
      </c>
    </row>
    <row r="3" customFormat="false" ht="15" hidden="false" customHeight="false" outlineLevel="0" collapsed="false">
      <c r="A3" s="0" t="s">
        <v>64</v>
      </c>
      <c r="B3" s="0" t="s">
        <v>22</v>
      </c>
      <c r="C3" s="0" t="s">
        <v>9</v>
      </c>
      <c r="D3" s="0" t="n">
        <v>3.12240001559258</v>
      </c>
      <c r="E3" s="0" t="n">
        <v>4.54320001602173</v>
      </c>
      <c r="F3" s="0" t="n">
        <v>68.7268886375537</v>
      </c>
    </row>
    <row r="4" customFormat="false" ht="15" hidden="false" customHeight="false" outlineLevel="0" collapsed="false">
      <c r="A4" s="0" t="s">
        <v>64</v>
      </c>
      <c r="B4" s="0" t="s">
        <v>23</v>
      </c>
      <c r="C4" s="0" t="s">
        <v>10</v>
      </c>
      <c r="D4" s="0" t="n">
        <v>2.18879992514849</v>
      </c>
      <c r="E4" s="0" t="n">
        <v>8.9675999879837</v>
      </c>
      <c r="F4" s="0" t="n">
        <v>24.4078675239909</v>
      </c>
    </row>
    <row r="5" customFormat="false" ht="15" hidden="false" customHeight="false" outlineLevel="0" collapsed="false">
      <c r="A5" s="0" t="s">
        <v>64</v>
      </c>
      <c r="B5" s="0" t="s">
        <v>24</v>
      </c>
      <c r="C5" s="0" t="s">
        <v>13</v>
      </c>
      <c r="D5" s="0" t="n">
        <v>7.00920009613037</v>
      </c>
      <c r="E5" s="0" t="n">
        <v>7.00920009613037</v>
      </c>
      <c r="F5" s="0" t="n">
        <v>100</v>
      </c>
    </row>
    <row r="6" customFormat="false" ht="15" hidden="false" customHeight="false" outlineLevel="0" collapsed="false">
      <c r="A6" s="0" t="s">
        <v>65</v>
      </c>
      <c r="B6" s="0" t="s">
        <v>21</v>
      </c>
      <c r="C6" s="0" t="s">
        <v>8</v>
      </c>
      <c r="D6" s="0" t="n">
        <v>11.836800031364</v>
      </c>
      <c r="E6" s="0" t="n">
        <v>20.5200001001358</v>
      </c>
      <c r="F6" s="0" t="n">
        <v>57.6842103976677</v>
      </c>
    </row>
    <row r="7" customFormat="false" ht="15" hidden="false" customHeight="false" outlineLevel="0" collapsed="false">
      <c r="A7" s="0" t="s">
        <v>65</v>
      </c>
      <c r="B7" s="0" t="s">
        <v>22</v>
      </c>
      <c r="C7" s="0" t="s">
        <v>9</v>
      </c>
      <c r="D7" s="0" t="n">
        <v>2.63880001008511</v>
      </c>
      <c r="E7" s="0" t="n">
        <v>4.54320001602173</v>
      </c>
      <c r="F7" s="0" t="n">
        <v>58.082408891955</v>
      </c>
    </row>
    <row r="8" customFormat="false" ht="15" hidden="false" customHeight="false" outlineLevel="0" collapsed="false">
      <c r="A8" s="0" t="s">
        <v>65</v>
      </c>
      <c r="B8" s="0" t="s">
        <v>23</v>
      </c>
      <c r="C8" s="0" t="s">
        <v>10</v>
      </c>
      <c r="D8" s="0" t="n">
        <v>2.18879992514849</v>
      </c>
      <c r="E8" s="0" t="n">
        <v>8.9675999879837</v>
      </c>
      <c r="F8" s="0" t="n">
        <v>24.4078675239909</v>
      </c>
    </row>
    <row r="9" customFormat="false" ht="15" hidden="false" customHeight="false" outlineLevel="0" collapsed="false">
      <c r="A9" s="0" t="s">
        <v>65</v>
      </c>
      <c r="B9" s="0" t="s">
        <v>24</v>
      </c>
      <c r="C9" s="0" t="s">
        <v>13</v>
      </c>
      <c r="D9" s="0" t="n">
        <v>7.00920009613037</v>
      </c>
      <c r="E9" s="0" t="n">
        <v>7.00920009613037</v>
      </c>
      <c r="F9" s="0" t="n">
        <v>100</v>
      </c>
    </row>
    <row r="10" customFormat="false" ht="15" hidden="false" customHeight="false" outlineLevel="0" collapsed="false">
      <c r="A10" s="0" t="s">
        <v>66</v>
      </c>
      <c r="B10" s="0" t="s">
        <v>21</v>
      </c>
      <c r="C10" s="0" t="s">
        <v>8</v>
      </c>
      <c r="D10" s="0" t="n">
        <v>12.3204000368714</v>
      </c>
      <c r="E10" s="0" t="n">
        <v>20.5200001001358</v>
      </c>
      <c r="F10" s="0" t="n">
        <v>60.0409355592055</v>
      </c>
    </row>
    <row r="11" customFormat="false" ht="15" hidden="false" customHeight="false" outlineLevel="0" collapsed="false">
      <c r="A11" s="0" t="s">
        <v>66</v>
      </c>
      <c r="B11" s="0" t="s">
        <v>22</v>
      </c>
      <c r="C11" s="0" t="s">
        <v>9</v>
      </c>
      <c r="D11" s="0" t="n">
        <v>3.12240001559258</v>
      </c>
      <c r="E11" s="0" t="n">
        <v>4.54320001602173</v>
      </c>
      <c r="F11" s="0" t="n">
        <v>68.7268886375537</v>
      </c>
    </row>
    <row r="12" customFormat="false" ht="15" hidden="false" customHeight="false" outlineLevel="0" collapsed="false">
      <c r="A12" s="0" t="s">
        <v>66</v>
      </c>
      <c r="B12" s="0" t="s">
        <v>23</v>
      </c>
      <c r="C12" s="0" t="s">
        <v>10</v>
      </c>
      <c r="D12" s="0" t="n">
        <v>2.18879992514849</v>
      </c>
      <c r="E12" s="0" t="n">
        <v>8.9675999879837</v>
      </c>
      <c r="F12" s="0" t="n">
        <v>24.4078675239909</v>
      </c>
    </row>
    <row r="13" customFormat="false" ht="15" hidden="false" customHeight="false" outlineLevel="0" collapsed="false">
      <c r="A13" s="0" t="s">
        <v>66</v>
      </c>
      <c r="B13" s="0" t="s">
        <v>24</v>
      </c>
      <c r="C13" s="0" t="s">
        <v>13</v>
      </c>
      <c r="D13" s="0" t="n">
        <v>7.00920009613037</v>
      </c>
      <c r="E13" s="0" t="n">
        <v>7.00920009613037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21</v>
      </c>
      <c r="C14" s="0" t="s">
        <v>8</v>
      </c>
      <c r="D14" s="0" t="n">
        <v>12.8052000179887</v>
      </c>
      <c r="E14" s="0" t="n">
        <v>20.5200001001358</v>
      </c>
      <c r="F14" s="0" t="n">
        <v>62.4035085550703</v>
      </c>
    </row>
    <row r="15" customFormat="false" ht="15" hidden="false" customHeight="false" outlineLevel="0" collapsed="false">
      <c r="A15" s="0" t="s">
        <v>67</v>
      </c>
      <c r="B15" s="0" t="s">
        <v>22</v>
      </c>
      <c r="C15" s="0" t="s">
        <v>9</v>
      </c>
      <c r="D15" s="0" t="n">
        <v>3.60719999670982</v>
      </c>
      <c r="E15" s="0" t="n">
        <v>4.54320001602173</v>
      </c>
      <c r="F15" s="0" t="n">
        <v>79.3977809471062</v>
      </c>
    </row>
    <row r="16" customFormat="false" ht="15" hidden="false" customHeight="false" outlineLevel="0" collapsed="false">
      <c r="A16" s="0" t="s">
        <v>67</v>
      </c>
      <c r="B16" s="0" t="s">
        <v>23</v>
      </c>
      <c r="C16" s="0" t="s">
        <v>10</v>
      </c>
      <c r="D16" s="0" t="n">
        <v>2.18879992514849</v>
      </c>
      <c r="E16" s="0" t="n">
        <v>8.9675999879837</v>
      </c>
      <c r="F16" s="0" t="n">
        <v>24.4078675239909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13</v>
      </c>
      <c r="D17" s="0" t="n">
        <v>7.00920009613037</v>
      </c>
      <c r="E17" s="0" t="n">
        <v>7.0092000961303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8</v>
      </c>
      <c r="B2" s="0" t="s">
        <v>21</v>
      </c>
      <c r="C2" s="0" t="s">
        <v>8</v>
      </c>
      <c r="D2" s="0" t="n">
        <v>14.6568004153669</v>
      </c>
      <c r="E2" s="0" t="n">
        <v>27.3527998924255</v>
      </c>
      <c r="F2" s="0" t="n">
        <v>53.5842782933005</v>
      </c>
    </row>
    <row r="3" customFormat="false" ht="15" hidden="false" customHeight="false" outlineLevel="0" collapsed="false">
      <c r="A3" s="0" t="s">
        <v>68</v>
      </c>
      <c r="B3" s="0" t="s">
        <v>22</v>
      </c>
      <c r="C3" s="0" t="s">
        <v>9</v>
      </c>
      <c r="D3" s="0" t="n">
        <v>3.1224000044167</v>
      </c>
      <c r="E3" s="0" t="n">
        <v>6.05519986152649</v>
      </c>
      <c r="F3" s="0" t="n">
        <v>51.5655977642588</v>
      </c>
    </row>
    <row r="4" customFormat="false" ht="15" hidden="false" customHeight="false" outlineLevel="0" collapsed="false">
      <c r="A4" s="0" t="s">
        <v>68</v>
      </c>
      <c r="B4" s="0" t="s">
        <v>23</v>
      </c>
      <c r="C4" s="0" t="s">
        <v>10</v>
      </c>
      <c r="D4" s="0" t="n">
        <v>2.18879992514849</v>
      </c>
      <c r="E4" s="0" t="n">
        <v>11.9519995450974</v>
      </c>
      <c r="F4" s="0" t="n">
        <v>18.3132530827975</v>
      </c>
    </row>
    <row r="5" customFormat="false" ht="15" hidden="false" customHeight="false" outlineLevel="0" collapsed="false">
      <c r="A5" s="0" t="s">
        <v>68</v>
      </c>
      <c r="B5" s="0" t="s">
        <v>24</v>
      </c>
      <c r="C5" s="0" t="s">
        <v>13</v>
      </c>
      <c r="D5" s="0" t="n">
        <v>9.3456004858017</v>
      </c>
      <c r="E5" s="0" t="n">
        <v>9.3456004858017</v>
      </c>
      <c r="F5" s="0" t="n">
        <v>100</v>
      </c>
    </row>
    <row r="6" customFormat="false" ht="15" hidden="false" customHeight="false" outlineLevel="0" collapsed="false">
      <c r="A6" s="0" t="s">
        <v>69</v>
      </c>
      <c r="B6" s="0" t="s">
        <v>21</v>
      </c>
      <c r="C6" s="0" t="s">
        <v>8</v>
      </c>
      <c r="D6" s="0" t="n">
        <v>14.1720004342496</v>
      </c>
      <c r="E6" s="0" t="n">
        <v>27.3527998924255</v>
      </c>
      <c r="F6" s="0" t="n">
        <v>51.8118821107382</v>
      </c>
    </row>
    <row r="7" customFormat="false" ht="15" hidden="false" customHeight="false" outlineLevel="0" collapsed="false">
      <c r="A7" s="0" t="s">
        <v>69</v>
      </c>
      <c r="B7" s="0" t="s">
        <v>22</v>
      </c>
      <c r="C7" s="0" t="s">
        <v>9</v>
      </c>
      <c r="D7" s="0" t="n">
        <v>2.63760002329946</v>
      </c>
      <c r="E7" s="0" t="n">
        <v>6.05519986152649</v>
      </c>
      <c r="F7" s="0" t="n">
        <v>43.5592562362513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10</v>
      </c>
      <c r="D8" s="0" t="n">
        <v>2.18879992514849</v>
      </c>
      <c r="E8" s="0" t="n">
        <v>11.9519995450974</v>
      </c>
      <c r="F8" s="0" t="n">
        <v>18.3132530827975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3</v>
      </c>
      <c r="D9" s="0" t="n">
        <v>9.3456004858017</v>
      </c>
      <c r="E9" s="0" t="n">
        <v>9.3456004858017</v>
      </c>
      <c r="F9" s="0" t="n">
        <v>100</v>
      </c>
    </row>
    <row r="10" customFormat="false" ht="15" hidden="false" customHeight="false" outlineLevel="0" collapsed="false">
      <c r="A10" s="0" t="s">
        <v>70</v>
      </c>
      <c r="B10" s="0" t="s">
        <v>21</v>
      </c>
      <c r="C10" s="0" t="s">
        <v>8</v>
      </c>
      <c r="D10" s="0" t="n">
        <v>14.6568004153669</v>
      </c>
      <c r="E10" s="0" t="n">
        <v>27.3527998924255</v>
      </c>
      <c r="F10" s="0" t="n">
        <v>53.5842782933005</v>
      </c>
    </row>
    <row r="11" customFormat="false" ht="15" hidden="false" customHeight="false" outlineLevel="0" collapsed="false">
      <c r="A11" s="0" t="s">
        <v>70</v>
      </c>
      <c r="B11" s="0" t="s">
        <v>22</v>
      </c>
      <c r="C11" s="0" t="s">
        <v>9</v>
      </c>
      <c r="D11" s="0" t="n">
        <v>3.1224000044167</v>
      </c>
      <c r="E11" s="0" t="n">
        <v>6.05519986152649</v>
      </c>
      <c r="F11" s="0" t="n">
        <v>51.5655977642588</v>
      </c>
    </row>
    <row r="12" customFormat="false" ht="15" hidden="false" customHeight="false" outlineLevel="0" collapsed="false">
      <c r="A12" s="0" t="s">
        <v>70</v>
      </c>
      <c r="B12" s="0" t="s">
        <v>23</v>
      </c>
      <c r="C12" s="0" t="s">
        <v>10</v>
      </c>
      <c r="D12" s="0" t="n">
        <v>2.18879992514849</v>
      </c>
      <c r="E12" s="0" t="n">
        <v>11.9519995450974</v>
      </c>
      <c r="F12" s="0" t="n">
        <v>18.3132530827975</v>
      </c>
    </row>
    <row r="13" customFormat="false" ht="15" hidden="false" customHeight="false" outlineLevel="0" collapsed="false">
      <c r="A13" s="0" t="s">
        <v>70</v>
      </c>
      <c r="B13" s="0" t="s">
        <v>24</v>
      </c>
      <c r="C13" s="0" t="s">
        <v>13</v>
      </c>
      <c r="D13" s="0" t="n">
        <v>9.3456004858017</v>
      </c>
      <c r="E13" s="0" t="n">
        <v>9.3456004858017</v>
      </c>
      <c r="F13" s="0" t="n">
        <v>100</v>
      </c>
    </row>
    <row r="14" customFormat="false" ht="15" hidden="false" customHeight="false" outlineLevel="0" collapsed="false">
      <c r="A14" s="0" t="s">
        <v>71</v>
      </c>
      <c r="B14" s="0" t="s">
        <v>21</v>
      </c>
      <c r="C14" s="0" t="s">
        <v>8</v>
      </c>
      <c r="D14" s="0" t="n">
        <v>15.1404003426433</v>
      </c>
      <c r="E14" s="0" t="n">
        <v>27.3527998924255</v>
      </c>
      <c r="F14" s="0" t="n">
        <v>55.3522871595895</v>
      </c>
    </row>
    <row r="15" customFormat="false" ht="15" hidden="false" customHeight="false" outlineLevel="0" collapsed="false">
      <c r="A15" s="0" t="s">
        <v>71</v>
      </c>
      <c r="B15" s="0" t="s">
        <v>22</v>
      </c>
      <c r="C15" s="0" t="s">
        <v>9</v>
      </c>
      <c r="D15" s="0" t="n">
        <v>3.60599993169308</v>
      </c>
      <c r="E15" s="0" t="n">
        <v>6.05519986152649</v>
      </c>
      <c r="F15" s="0" t="n">
        <v>59.5521207252773</v>
      </c>
    </row>
    <row r="16" customFormat="false" ht="15" hidden="false" customHeight="false" outlineLevel="0" collapsed="false">
      <c r="A16" s="0" t="s">
        <v>71</v>
      </c>
      <c r="B16" s="0" t="s">
        <v>23</v>
      </c>
      <c r="C16" s="0" t="s">
        <v>10</v>
      </c>
      <c r="D16" s="0" t="n">
        <v>2.18879992514849</v>
      </c>
      <c r="E16" s="0" t="n">
        <v>11.9519995450974</v>
      </c>
      <c r="F16" s="0" t="n">
        <v>18.3132530827975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13</v>
      </c>
      <c r="D17" s="0" t="n">
        <v>9.3456004858017</v>
      </c>
      <c r="E17" s="0" t="n">
        <v>9.345600485801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59159997850657</v>
      </c>
      <c r="E2" s="0" t="n">
        <v>10.0439999699593</v>
      </c>
      <c r="F2" s="0" t="n">
        <v>95.4958184706712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2</v>
      </c>
      <c r="D4" s="0" t="n">
        <v>0.987599976360798</v>
      </c>
      <c r="E4" s="0" t="n">
        <v>1.43999996781349</v>
      </c>
      <c r="F4" s="0" t="n">
        <v>68.583333224679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4</v>
      </c>
      <c r="D5" s="0" t="n">
        <v>4.12200003862381</v>
      </c>
      <c r="E5" s="0" t="n">
        <v>4.1220000386238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1</v>
      </c>
      <c r="C6" s="0" t="s">
        <v>8</v>
      </c>
      <c r="D6" s="0" t="n">
        <v>9.10920000448823</v>
      </c>
      <c r="E6" s="0" t="n">
        <v>10.0439999699593</v>
      </c>
      <c r="F6" s="0" t="n">
        <v>90.6929513314722</v>
      </c>
    </row>
    <row r="7" customFormat="false" ht="15" hidden="false" customHeight="false" outlineLevel="0" collapsed="false">
      <c r="A7" s="0" t="s">
        <v>25</v>
      </c>
      <c r="B7" s="0" t="s">
        <v>22</v>
      </c>
      <c r="C7" s="0" t="s">
        <v>11</v>
      </c>
      <c r="D7" s="0" t="n">
        <v>4.48199996352196</v>
      </c>
      <c r="E7" s="0" t="n">
        <v>4.48199996352196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3</v>
      </c>
      <c r="C8" s="0" t="s">
        <v>12</v>
      </c>
      <c r="D8" s="0" t="n">
        <v>0.505200002342463</v>
      </c>
      <c r="E8" s="0" t="n">
        <v>1.43999996781349</v>
      </c>
      <c r="F8" s="0" t="n">
        <v>35.083334280178</v>
      </c>
    </row>
    <row r="9" customFormat="false" ht="15" hidden="false" customHeight="false" outlineLevel="0" collapsed="false">
      <c r="A9" s="0" t="s">
        <v>25</v>
      </c>
      <c r="B9" s="0" t="s">
        <v>24</v>
      </c>
      <c r="C9" s="0" t="s">
        <v>14</v>
      </c>
      <c r="D9" s="0" t="n">
        <v>4.12200003862381</v>
      </c>
      <c r="E9" s="0" t="n">
        <v>4.12200003862381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8</v>
      </c>
      <c r="D10" s="0" t="n">
        <v>9.59159997850657</v>
      </c>
      <c r="E10" s="0" t="n">
        <v>10.0439999699593</v>
      </c>
      <c r="F10" s="0" t="n">
        <v>95.4958184706712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4.48199996352196</v>
      </c>
      <c r="E11" s="0" t="n">
        <v>4.48199996352196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0.987599976360798</v>
      </c>
      <c r="E12" s="0" t="n">
        <v>1.43999996781349</v>
      </c>
      <c r="F12" s="0" t="n">
        <v>68.583333224679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8</v>
      </c>
      <c r="D14" s="0" t="n">
        <v>10.0439999699593</v>
      </c>
      <c r="E14" s="0" t="n">
        <v>10.0439999699593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4.48199996352196</v>
      </c>
      <c r="E15" s="0" t="n">
        <v>4.48199996352196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2</v>
      </c>
      <c r="D16" s="0" t="n">
        <v>1.43999996781349</v>
      </c>
      <c r="E16" s="0" t="n">
        <v>1.43999996781349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4</v>
      </c>
      <c r="C17" s="0" t="s">
        <v>14</v>
      </c>
      <c r="D17" s="0" t="n">
        <v>4.12200003862381</v>
      </c>
      <c r="E17" s="0" t="n">
        <v>4.12200003862381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8</v>
      </c>
      <c r="D2" s="0" t="n">
        <v>11.6520000826567</v>
      </c>
      <c r="E2" s="0" t="n">
        <v>15.06240016222</v>
      </c>
      <c r="F2" s="0" t="n">
        <v>77.3581896455166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1</v>
      </c>
      <c r="D3" s="0" t="n">
        <v>5.26920005679131</v>
      </c>
      <c r="E3" s="0" t="n">
        <v>6.72120004892349</v>
      </c>
      <c r="F3" s="0" t="n">
        <v>78.3967151466538</v>
      </c>
    </row>
    <row r="4" customFormat="false" ht="15" hidden="false" customHeight="false" outlineLevel="0" collapsed="false">
      <c r="A4" s="0" t="s">
        <v>28</v>
      </c>
      <c r="B4" s="0" t="s">
        <v>23</v>
      </c>
      <c r="C4" s="0" t="s">
        <v>12</v>
      </c>
      <c r="D4" s="0" t="n">
        <v>0.201599998399615</v>
      </c>
      <c r="E4" s="0" t="n">
        <v>2.16000008583069</v>
      </c>
      <c r="F4" s="0" t="n">
        <v>9.33333288836812</v>
      </c>
    </row>
    <row r="5" customFormat="false" ht="15" hidden="false" customHeight="false" outlineLevel="0" collapsed="false">
      <c r="A5" s="0" t="s">
        <v>28</v>
      </c>
      <c r="B5" s="0" t="s">
        <v>24</v>
      </c>
      <c r="C5" s="0" t="s">
        <v>14</v>
      </c>
      <c r="D5" s="0" t="n">
        <v>6.18120002746582</v>
      </c>
      <c r="E5" s="0" t="n">
        <v>6.18120002746582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8</v>
      </c>
      <c r="D6" s="0" t="n">
        <v>11.1684000547975</v>
      </c>
      <c r="E6" s="0" t="n">
        <v>15.06240016222</v>
      </c>
      <c r="F6" s="0" t="n">
        <v>74.1475457730201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1</v>
      </c>
      <c r="D7" s="0" t="n">
        <v>4.7856000289321</v>
      </c>
      <c r="E7" s="0" t="n">
        <v>6.72120004892349</v>
      </c>
      <c r="F7" s="0" t="n">
        <v>71.2015710601946</v>
      </c>
    </row>
    <row r="8" customFormat="false" ht="15" hidden="false" customHeight="false" outlineLevel="0" collapsed="false">
      <c r="A8" s="0" t="s">
        <v>29</v>
      </c>
      <c r="B8" s="0" t="s">
        <v>23</v>
      </c>
      <c r="C8" s="0" t="s">
        <v>12</v>
      </c>
      <c r="D8" s="0" t="n">
        <v>0.201599998399615</v>
      </c>
      <c r="E8" s="0" t="n">
        <v>2.16000008583069</v>
      </c>
      <c r="F8" s="0" t="n">
        <v>9.33333288836812</v>
      </c>
    </row>
    <row r="9" customFormat="false" ht="15" hidden="false" customHeight="false" outlineLevel="0" collapsed="false">
      <c r="A9" s="0" t="s">
        <v>29</v>
      </c>
      <c r="B9" s="0" t="s">
        <v>24</v>
      </c>
      <c r="C9" s="0" t="s">
        <v>14</v>
      </c>
      <c r="D9" s="0" t="n">
        <v>6.18120002746582</v>
      </c>
      <c r="E9" s="0" t="n">
        <v>6.18120002746582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8</v>
      </c>
      <c r="D10" s="0" t="n">
        <v>11.6520000826567</v>
      </c>
      <c r="E10" s="0" t="n">
        <v>15.06240016222</v>
      </c>
      <c r="F10" s="0" t="n">
        <v>77.3581896455166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5.26920005679131</v>
      </c>
      <c r="E11" s="0" t="n">
        <v>6.72120004892349</v>
      </c>
      <c r="F11" s="0" t="n">
        <v>78.3967151466538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0.201599998399615</v>
      </c>
      <c r="E12" s="0" t="n">
        <v>2.16000008583069</v>
      </c>
      <c r="F12" s="0" t="n">
        <v>9.33333288836812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s">
        <v>8</v>
      </c>
      <c r="D14" s="0" t="n">
        <v>12.1356000434607</v>
      </c>
      <c r="E14" s="0" t="n">
        <v>15.06240016222</v>
      </c>
      <c r="F14" s="0" t="n">
        <v>80.5688330728301</v>
      </c>
    </row>
    <row r="15" customFormat="false" ht="15" hidden="false" customHeight="false" outlineLevel="0" collapsed="false">
      <c r="A15" s="0" t="s">
        <v>31</v>
      </c>
      <c r="B15" s="0" t="s">
        <v>22</v>
      </c>
      <c r="C15" s="0" t="s">
        <v>11</v>
      </c>
      <c r="D15" s="0" t="n">
        <v>5.75280001759529</v>
      </c>
      <c r="E15" s="0" t="n">
        <v>6.72120004892349</v>
      </c>
      <c r="F15" s="0" t="n">
        <v>85.5918582354455</v>
      </c>
    </row>
    <row r="16" customFormat="false" ht="15" hidden="false" customHeight="false" outlineLevel="0" collapsed="false">
      <c r="A16" s="0" t="s">
        <v>31</v>
      </c>
      <c r="B16" s="0" t="s">
        <v>23</v>
      </c>
      <c r="C16" s="0" t="s">
        <v>12</v>
      </c>
      <c r="D16" s="0" t="n">
        <v>0.201599998399615</v>
      </c>
      <c r="E16" s="0" t="n">
        <v>2.16000008583069</v>
      </c>
      <c r="F16" s="0" t="n">
        <v>9.33333288836812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14</v>
      </c>
      <c r="D17" s="0" t="n">
        <v>6.18120002746582</v>
      </c>
      <c r="E17" s="0" t="n">
        <v>6.1812000274658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2</v>
      </c>
      <c r="B2" s="0" t="s">
        <v>21</v>
      </c>
      <c r="C2" s="0" t="s">
        <v>8</v>
      </c>
      <c r="D2" s="0" t="n">
        <v>13.7063999008387</v>
      </c>
      <c r="E2" s="0" t="n">
        <v>20.0735996961594</v>
      </c>
      <c r="F2" s="0" t="n">
        <v>68.2807274644475</v>
      </c>
    </row>
    <row r="3" customFormat="false" ht="15" hidden="false" customHeight="false" outlineLevel="0" collapsed="false">
      <c r="A3" s="0" t="s">
        <v>32</v>
      </c>
      <c r="B3" s="0" t="s">
        <v>22</v>
      </c>
      <c r="C3" s="0" t="s">
        <v>11</v>
      </c>
      <c r="D3" s="0" t="n">
        <v>5.26799994707108</v>
      </c>
      <c r="E3" s="0" t="n">
        <v>8.95679980516434</v>
      </c>
      <c r="F3" s="0" t="n">
        <v>58.8156491343441</v>
      </c>
    </row>
    <row r="4" customFormat="false" ht="15" hidden="false" customHeight="false" outlineLevel="0" collapsed="false">
      <c r="A4" s="0" t="s">
        <v>32</v>
      </c>
      <c r="B4" s="0" t="s">
        <v>23</v>
      </c>
      <c r="C4" s="0" t="s">
        <v>12</v>
      </c>
      <c r="D4" s="0" t="n">
        <v>0.201599998399615</v>
      </c>
      <c r="E4" s="0" t="n">
        <v>2.87999993562698</v>
      </c>
      <c r="F4" s="0" t="n">
        <v>7.00000010089328</v>
      </c>
    </row>
    <row r="5" customFormat="false" ht="15" hidden="false" customHeight="false" outlineLevel="0" collapsed="false">
      <c r="A5" s="0" t="s">
        <v>32</v>
      </c>
      <c r="B5" s="0" t="s">
        <v>24</v>
      </c>
      <c r="C5" s="0" t="s">
        <v>14</v>
      </c>
      <c r="D5" s="0" t="n">
        <v>8.23679995536804</v>
      </c>
      <c r="E5" s="0" t="n">
        <v>8.23679995536804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1</v>
      </c>
      <c r="C6" s="0" t="s">
        <v>8</v>
      </c>
      <c r="D6" s="0" t="n">
        <v>13.2227999400347</v>
      </c>
      <c r="E6" s="0" t="n">
        <v>20.0735996961594</v>
      </c>
      <c r="F6" s="0" t="n">
        <v>65.8715932377821</v>
      </c>
    </row>
    <row r="7" customFormat="false" ht="15" hidden="false" customHeight="false" outlineLevel="0" collapsed="false">
      <c r="A7" s="0" t="s">
        <v>33</v>
      </c>
      <c r="B7" s="0" t="s">
        <v>22</v>
      </c>
      <c r="C7" s="0" t="s">
        <v>11</v>
      </c>
      <c r="D7" s="0" t="n">
        <v>4.78439998626709</v>
      </c>
      <c r="E7" s="0" t="n">
        <v>8.95679980516434</v>
      </c>
      <c r="F7" s="0" t="n">
        <v>53.4163997224599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12</v>
      </c>
      <c r="D8" s="0" t="n">
        <v>0.201599998399615</v>
      </c>
      <c r="E8" s="0" t="n">
        <v>2.87999993562698</v>
      </c>
      <c r="F8" s="0" t="n">
        <v>7.00000010089328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4</v>
      </c>
      <c r="D9" s="0" t="n">
        <v>8.23679995536804</v>
      </c>
      <c r="E9" s="0" t="n">
        <v>8.23679995536804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8</v>
      </c>
      <c r="D10" s="0" t="n">
        <v>13.7063999008387</v>
      </c>
      <c r="E10" s="0" t="n">
        <v>20.0735996961594</v>
      </c>
      <c r="F10" s="0" t="n">
        <v>68.2807274644475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5.26799994707108</v>
      </c>
      <c r="E11" s="0" t="n">
        <v>8.95679980516434</v>
      </c>
      <c r="F11" s="0" t="n">
        <v>58.8156491343441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0.201599998399615</v>
      </c>
      <c r="E12" s="0" t="n">
        <v>2.87999993562698</v>
      </c>
      <c r="F12" s="0" t="n">
        <v>7.00000010089328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1</v>
      </c>
      <c r="C14" s="0" t="s">
        <v>8</v>
      </c>
      <c r="D14" s="0" t="n">
        <v>14.191199881956</v>
      </c>
      <c r="E14" s="0" t="n">
        <v>20.0735996961594</v>
      </c>
      <c r="F14" s="0" t="n">
        <v>70.6958397933538</v>
      </c>
    </row>
    <row r="15" customFormat="false" ht="15" hidden="false" customHeight="false" outlineLevel="0" collapsed="false">
      <c r="A15" s="0" t="s">
        <v>35</v>
      </c>
      <c r="B15" s="0" t="s">
        <v>22</v>
      </c>
      <c r="C15" s="0" t="s">
        <v>11</v>
      </c>
      <c r="D15" s="0" t="n">
        <v>5.75279992818832</v>
      </c>
      <c r="E15" s="0" t="n">
        <v>8.95679980516434</v>
      </c>
      <c r="F15" s="0" t="n">
        <v>64.2282964153264</v>
      </c>
    </row>
    <row r="16" customFormat="false" ht="15" hidden="false" customHeight="false" outlineLevel="0" collapsed="false">
      <c r="A16" s="0" t="s">
        <v>35</v>
      </c>
      <c r="B16" s="0" t="s">
        <v>23</v>
      </c>
      <c r="C16" s="0" t="s">
        <v>12</v>
      </c>
      <c r="D16" s="0" t="n">
        <v>0.201599998399615</v>
      </c>
      <c r="E16" s="0" t="n">
        <v>2.87999993562698</v>
      </c>
      <c r="F16" s="0" t="n">
        <v>7.00000010089328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14</v>
      </c>
      <c r="D17" s="0" t="n">
        <v>8.23679995536804</v>
      </c>
      <c r="E17" s="0" t="n">
        <v>8.2367999553680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6</v>
      </c>
      <c r="B2" s="0" t="s">
        <v>21</v>
      </c>
      <c r="C2" s="0" t="s">
        <v>8</v>
      </c>
      <c r="D2" s="0" t="n">
        <v>8.60400000214577</v>
      </c>
      <c r="E2" s="0" t="n">
        <v>8.60400000214577</v>
      </c>
      <c r="F2" s="0" t="n">
        <v>100</v>
      </c>
    </row>
    <row r="3" customFormat="false" ht="15" hidden="false" customHeight="false" outlineLevel="0" collapsed="false">
      <c r="A3" s="0" t="s">
        <v>36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14</v>
      </c>
      <c r="D4" s="0" t="n">
        <v>4.12200003862381</v>
      </c>
      <c r="E4" s="0" t="n">
        <v>4.1220000386238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1</v>
      </c>
      <c r="C5" s="0" t="s">
        <v>8</v>
      </c>
      <c r="D5" s="0" t="n">
        <v>8.60400000214577</v>
      </c>
      <c r="E5" s="0" t="n">
        <v>8.60400000214577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11</v>
      </c>
      <c r="D6" s="0" t="n">
        <v>4.48199996352196</v>
      </c>
      <c r="E6" s="0" t="n">
        <v>4.48199996352196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4</v>
      </c>
      <c r="D7" s="0" t="n">
        <v>4.12200003862381</v>
      </c>
      <c r="E7" s="0" t="n">
        <v>4.12200003862381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1</v>
      </c>
      <c r="C8" s="0" t="s">
        <v>8</v>
      </c>
      <c r="D8" s="0" t="n">
        <v>8.60400000214577</v>
      </c>
      <c r="E8" s="0" t="n">
        <v>8.60400000214577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2</v>
      </c>
      <c r="C9" s="0" t="s">
        <v>11</v>
      </c>
      <c r="D9" s="0" t="n">
        <v>4.48199996352196</v>
      </c>
      <c r="E9" s="0" t="n">
        <v>4.48199996352196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3</v>
      </c>
      <c r="C10" s="0" t="s">
        <v>14</v>
      </c>
      <c r="D10" s="0" t="n">
        <v>4.12200003862381</v>
      </c>
      <c r="E10" s="0" t="n">
        <v>4.12200003862381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1</v>
      </c>
      <c r="C11" s="0" t="s">
        <v>8</v>
      </c>
      <c r="D11" s="0" t="n">
        <v>8.60400000214577</v>
      </c>
      <c r="E11" s="0" t="n">
        <v>8.60400000214577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2</v>
      </c>
      <c r="C12" s="0" t="s">
        <v>11</v>
      </c>
      <c r="D12" s="0" t="n">
        <v>4.48199996352196</v>
      </c>
      <c r="E12" s="0" t="n">
        <v>4.48199996352196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3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8</v>
      </c>
      <c r="D2" s="0" t="n">
        <v>12.1080000400543</v>
      </c>
      <c r="E2" s="0" t="n">
        <v>12.9024000763893</v>
      </c>
      <c r="F2" s="0" t="n">
        <v>93.8430057072196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5.9268000125885</v>
      </c>
      <c r="E3" s="0" t="n">
        <v>6.72120004892349</v>
      </c>
      <c r="F3" s="0" t="n">
        <v>88.1806815664975</v>
      </c>
    </row>
    <row r="4" customFormat="false" ht="15" hidden="false" customHeight="false" outlineLevel="0" collapsed="false">
      <c r="A4" s="0" t="s">
        <v>40</v>
      </c>
      <c r="B4" s="0" t="s">
        <v>23</v>
      </c>
      <c r="C4" s="0" t="s">
        <v>14</v>
      </c>
      <c r="D4" s="0" t="n">
        <v>6.18120002746582</v>
      </c>
      <c r="E4" s="0" t="n">
        <v>6.18120002746582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1</v>
      </c>
      <c r="C5" s="0" t="s">
        <v>8</v>
      </c>
      <c r="D5" s="0" t="n">
        <v>11.6244000792503</v>
      </c>
      <c r="E5" s="0" t="n">
        <v>12.9024000763893</v>
      </c>
      <c r="F5" s="0" t="n">
        <v>90.0948661522468</v>
      </c>
    </row>
    <row r="6" customFormat="false" ht="15" hidden="false" customHeight="false" outlineLevel="0" collapsed="false">
      <c r="A6" s="0" t="s">
        <v>41</v>
      </c>
      <c r="B6" s="0" t="s">
        <v>22</v>
      </c>
      <c r="C6" s="0" t="s">
        <v>11</v>
      </c>
      <c r="D6" s="0" t="n">
        <v>5.44320005178452</v>
      </c>
      <c r="E6" s="0" t="n">
        <v>6.72120004892349</v>
      </c>
      <c r="F6" s="0" t="n">
        <v>80.9855384777058</v>
      </c>
    </row>
    <row r="7" customFormat="false" ht="15" hidden="false" customHeight="false" outlineLevel="0" collapsed="false">
      <c r="A7" s="0" t="s">
        <v>41</v>
      </c>
      <c r="B7" s="0" t="s">
        <v>23</v>
      </c>
      <c r="C7" s="0" t="s">
        <v>14</v>
      </c>
      <c r="D7" s="0" t="n">
        <v>6.18120002746582</v>
      </c>
      <c r="E7" s="0" t="n">
        <v>6.18120002746582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21</v>
      </c>
      <c r="C8" s="0" t="s">
        <v>8</v>
      </c>
      <c r="D8" s="0" t="n">
        <v>12.1080000400543</v>
      </c>
      <c r="E8" s="0" t="n">
        <v>12.9024000763893</v>
      </c>
      <c r="F8" s="0" t="n">
        <v>93.8430057072196</v>
      </c>
    </row>
    <row r="9" customFormat="false" ht="15" hidden="false" customHeight="false" outlineLevel="0" collapsed="false">
      <c r="A9" s="0" t="s">
        <v>42</v>
      </c>
      <c r="B9" s="0" t="s">
        <v>22</v>
      </c>
      <c r="C9" s="0" t="s">
        <v>11</v>
      </c>
      <c r="D9" s="0" t="n">
        <v>5.9268000125885</v>
      </c>
      <c r="E9" s="0" t="n">
        <v>6.72120004892349</v>
      </c>
      <c r="F9" s="0" t="n">
        <v>88.1806815664975</v>
      </c>
    </row>
    <row r="10" customFormat="false" ht="15" hidden="false" customHeight="false" outlineLevel="0" collapsed="false">
      <c r="A10" s="0" t="s">
        <v>42</v>
      </c>
      <c r="B10" s="0" t="s">
        <v>23</v>
      </c>
      <c r="C10" s="0" t="s">
        <v>14</v>
      </c>
      <c r="D10" s="0" t="n">
        <v>6.18120002746582</v>
      </c>
      <c r="E10" s="0" t="n">
        <v>6.18120002746582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21</v>
      </c>
      <c r="C11" s="0" t="s">
        <v>8</v>
      </c>
      <c r="D11" s="0" t="n">
        <v>12.5916000008583</v>
      </c>
      <c r="E11" s="0" t="n">
        <v>12.9024000763893</v>
      </c>
      <c r="F11" s="0" t="n">
        <v>97.5911452621923</v>
      </c>
    </row>
    <row r="12" customFormat="false" ht="15" hidden="false" customHeight="false" outlineLevel="0" collapsed="false">
      <c r="A12" s="0" t="s">
        <v>43</v>
      </c>
      <c r="B12" s="0" t="s">
        <v>22</v>
      </c>
      <c r="C12" s="0" t="s">
        <v>11</v>
      </c>
      <c r="D12" s="0" t="n">
        <v>6.41039997339249</v>
      </c>
      <c r="E12" s="0" t="n">
        <v>6.72120004892349</v>
      </c>
      <c r="F12" s="0" t="n">
        <v>95.3758246552893</v>
      </c>
    </row>
    <row r="13" customFormat="false" ht="15" hidden="false" customHeight="false" outlineLevel="0" collapsed="false">
      <c r="A13" s="0" t="s">
        <v>43</v>
      </c>
      <c r="B13" s="0" t="s">
        <v>23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4</v>
      </c>
      <c r="B2" s="0" t="s">
        <v>21</v>
      </c>
      <c r="C2" s="0" t="s">
        <v>8</v>
      </c>
      <c r="D2" s="0" t="n">
        <v>14.1623999476433</v>
      </c>
      <c r="E2" s="0" t="n">
        <v>17.1935997605324</v>
      </c>
      <c r="F2" s="0" t="n">
        <v>82.3701850973223</v>
      </c>
    </row>
    <row r="3" customFormat="false" ht="15" hidden="false" customHeight="false" outlineLevel="0" collapsed="false">
      <c r="A3" s="0" t="s">
        <v>44</v>
      </c>
      <c r="B3" s="0" t="s">
        <v>22</v>
      </c>
      <c r="C3" s="0" t="s">
        <v>11</v>
      </c>
      <c r="D3" s="0" t="n">
        <v>5.92559999227524</v>
      </c>
      <c r="E3" s="0" t="n">
        <v>8.95679980516434</v>
      </c>
      <c r="F3" s="0" t="n">
        <v>66.1575576229653</v>
      </c>
    </row>
    <row r="4" customFormat="false" ht="15" hidden="false" customHeight="false" outlineLevel="0" collapsed="false">
      <c r="A4" s="0" t="s">
        <v>44</v>
      </c>
      <c r="B4" s="0" t="s">
        <v>23</v>
      </c>
      <c r="C4" s="0" t="s">
        <v>14</v>
      </c>
      <c r="D4" s="0" t="n">
        <v>8.23679995536804</v>
      </c>
      <c r="E4" s="0" t="n">
        <v>8.23679995536804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1</v>
      </c>
      <c r="C5" s="0" t="s">
        <v>8</v>
      </c>
      <c r="D5" s="0" t="n">
        <v>13.6787998080254</v>
      </c>
      <c r="E5" s="0" t="n">
        <v>17.1935997605324</v>
      </c>
      <c r="F5" s="0" t="n">
        <v>79.5575097625851</v>
      </c>
    </row>
    <row r="6" customFormat="false" ht="15" hidden="false" customHeight="false" outlineLevel="0" collapsed="false">
      <c r="A6" s="0" t="s">
        <v>45</v>
      </c>
      <c r="B6" s="0" t="s">
        <v>22</v>
      </c>
      <c r="C6" s="0" t="s">
        <v>11</v>
      </c>
      <c r="D6" s="0" t="n">
        <v>5.44199985265732</v>
      </c>
      <c r="E6" s="0" t="n">
        <v>8.95679980516434</v>
      </c>
      <c r="F6" s="0" t="n">
        <v>60.7583062146768</v>
      </c>
    </row>
    <row r="7" customFormat="false" ht="15" hidden="false" customHeight="false" outlineLevel="0" collapsed="false">
      <c r="A7" s="0" t="s">
        <v>45</v>
      </c>
      <c r="B7" s="0" t="s">
        <v>23</v>
      </c>
      <c r="C7" s="0" t="s">
        <v>14</v>
      </c>
      <c r="D7" s="0" t="n">
        <v>8.23679995536804</v>
      </c>
      <c r="E7" s="0" t="n">
        <v>8.23679995536804</v>
      </c>
      <c r="F7" s="0" t="n">
        <v>100</v>
      </c>
    </row>
    <row r="8" customFormat="false" ht="15" hidden="false" customHeight="false" outlineLevel="0" collapsed="false">
      <c r="A8" s="0" t="s">
        <v>46</v>
      </c>
      <c r="B8" s="0" t="s">
        <v>21</v>
      </c>
      <c r="C8" s="0" t="s">
        <v>8</v>
      </c>
      <c r="D8" s="0" t="n">
        <v>14.1623999476433</v>
      </c>
      <c r="E8" s="0" t="n">
        <v>17.1935997605324</v>
      </c>
      <c r="F8" s="0" t="n">
        <v>82.3701850973223</v>
      </c>
    </row>
    <row r="9" customFormat="false" ht="15" hidden="false" customHeight="false" outlineLevel="0" collapsed="false">
      <c r="A9" s="0" t="s">
        <v>46</v>
      </c>
      <c r="B9" s="0" t="s">
        <v>22</v>
      </c>
      <c r="C9" s="0" t="s">
        <v>11</v>
      </c>
      <c r="D9" s="0" t="n">
        <v>5.92559999227524</v>
      </c>
      <c r="E9" s="0" t="n">
        <v>8.95679980516434</v>
      </c>
      <c r="F9" s="0" t="n">
        <v>66.1575576229653</v>
      </c>
    </row>
    <row r="10" customFormat="false" ht="15" hidden="false" customHeight="false" outlineLevel="0" collapsed="false">
      <c r="A10" s="0" t="s">
        <v>46</v>
      </c>
      <c r="B10" s="0" t="s">
        <v>23</v>
      </c>
      <c r="C10" s="0" t="s">
        <v>14</v>
      </c>
      <c r="D10" s="0" t="n">
        <v>8.23679995536804</v>
      </c>
      <c r="E10" s="0" t="n">
        <v>8.23679995536804</v>
      </c>
      <c r="F10" s="0" t="n">
        <v>100</v>
      </c>
    </row>
    <row r="11" customFormat="false" ht="15" hidden="false" customHeight="false" outlineLevel="0" collapsed="false">
      <c r="A11" s="0" t="s">
        <v>47</v>
      </c>
      <c r="B11" s="0" t="s">
        <v>21</v>
      </c>
      <c r="C11" s="0" t="s">
        <v>8</v>
      </c>
      <c r="D11" s="0" t="n">
        <v>14.6459998190403</v>
      </c>
      <c r="E11" s="0" t="n">
        <v>17.1935997605324</v>
      </c>
      <c r="F11" s="0" t="n">
        <v>85.1828588720551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11</v>
      </c>
      <c r="D12" s="0" t="n">
        <v>6.40919986367226</v>
      </c>
      <c r="E12" s="0" t="n">
        <v>8.95679980516434</v>
      </c>
      <c r="F12" s="0" t="n">
        <v>71.5568060366474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8</v>
      </c>
      <c r="B2" s="0" t="s">
        <v>21</v>
      </c>
      <c r="C2" s="0" t="s">
        <v>8</v>
      </c>
      <c r="D2" s="0" t="n">
        <v>9.97439977526665</v>
      </c>
      <c r="E2" s="0" t="n">
        <v>10.6667997837067</v>
      </c>
      <c r="F2" s="0" t="n">
        <v>93.5088309288636</v>
      </c>
    </row>
    <row r="3" customFormat="false" ht="15" hidden="false" customHeight="false" outlineLevel="0" collapsed="false">
      <c r="A3" s="0" t="s">
        <v>48</v>
      </c>
      <c r="B3" s="0" t="s">
        <v>22</v>
      </c>
      <c r="C3" s="0" t="s">
        <v>10</v>
      </c>
      <c r="D3" s="0" t="n">
        <v>5.29079988598824</v>
      </c>
      <c r="E3" s="0" t="n">
        <v>5.98319989442825</v>
      </c>
      <c r="F3" s="0" t="n">
        <v>88.4275969271091</v>
      </c>
    </row>
    <row r="4" customFormat="false" ht="15" hidden="false" customHeight="false" outlineLevel="0" collapsed="false">
      <c r="A4" s="0" t="s">
        <v>48</v>
      </c>
      <c r="B4" s="0" t="s">
        <v>23</v>
      </c>
      <c r="C4" s="0" t="s">
        <v>13</v>
      </c>
      <c r="D4" s="0" t="n">
        <v>4.68359988927841</v>
      </c>
      <c r="E4" s="0" t="n">
        <v>4.68359988927841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1</v>
      </c>
      <c r="C5" s="0" t="s">
        <v>8</v>
      </c>
      <c r="D5" s="0" t="n">
        <v>9.49079981446266</v>
      </c>
      <c r="E5" s="0" t="n">
        <v>10.6667997837067</v>
      </c>
      <c r="F5" s="0" t="n">
        <v>88.9751378755574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10</v>
      </c>
      <c r="D6" s="0" t="n">
        <v>4.80719992518425</v>
      </c>
      <c r="E6" s="0" t="n">
        <v>5.98319989442825</v>
      </c>
      <c r="F6" s="0" t="n">
        <v>80.3449660717648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3</v>
      </c>
      <c r="D7" s="0" t="n">
        <v>4.68359988927841</v>
      </c>
      <c r="E7" s="0" t="n">
        <v>4.68359988927841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1</v>
      </c>
      <c r="C8" s="0" t="s">
        <v>8</v>
      </c>
      <c r="D8" s="0" t="n">
        <v>9.97439977526665</v>
      </c>
      <c r="E8" s="0" t="n">
        <v>10.6667997837067</v>
      </c>
      <c r="F8" s="0" t="n">
        <v>93.5088309288636</v>
      </c>
    </row>
    <row r="9" customFormat="false" ht="15" hidden="false" customHeight="false" outlineLevel="0" collapsed="false">
      <c r="A9" s="0" t="s">
        <v>50</v>
      </c>
      <c r="B9" s="0" t="s">
        <v>22</v>
      </c>
      <c r="C9" s="0" t="s">
        <v>10</v>
      </c>
      <c r="D9" s="0" t="n">
        <v>5.29079988598824</v>
      </c>
      <c r="E9" s="0" t="n">
        <v>5.98319989442825</v>
      </c>
      <c r="F9" s="0" t="n">
        <v>88.4275969271091</v>
      </c>
    </row>
    <row r="10" customFormat="false" ht="15" hidden="false" customHeight="false" outlineLevel="0" collapsed="false">
      <c r="A10" s="0" t="s">
        <v>50</v>
      </c>
      <c r="B10" s="0" t="s">
        <v>23</v>
      </c>
      <c r="C10" s="0" t="s">
        <v>13</v>
      </c>
      <c r="D10" s="0" t="n">
        <v>4.68359988927841</v>
      </c>
      <c r="E10" s="0" t="n">
        <v>4.68359988927841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1</v>
      </c>
      <c r="C11" s="0" t="s">
        <v>8</v>
      </c>
      <c r="D11" s="0" t="n">
        <v>10.4579998254776</v>
      </c>
      <c r="E11" s="0" t="n">
        <v>10.6667997837067</v>
      </c>
      <c r="F11" s="0" t="n">
        <v>98.0425248203496</v>
      </c>
    </row>
    <row r="12" customFormat="false" ht="15" hidden="false" customHeight="false" outlineLevel="0" collapsed="false">
      <c r="A12" s="0" t="s">
        <v>51</v>
      </c>
      <c r="B12" s="0" t="s">
        <v>22</v>
      </c>
      <c r="C12" s="0" t="s">
        <v>10</v>
      </c>
      <c r="D12" s="0" t="n">
        <v>5.77439993619919</v>
      </c>
      <c r="E12" s="0" t="n">
        <v>5.98319989442825</v>
      </c>
      <c r="F12" s="0" t="n">
        <v>96.5102292767536</v>
      </c>
    </row>
    <row r="13" customFormat="false" ht="15" hidden="false" customHeight="false" outlineLevel="0" collapsed="false">
      <c r="A13" s="0" t="s">
        <v>51</v>
      </c>
      <c r="B13" s="0" t="s">
        <v>23</v>
      </c>
      <c r="C13" s="0" t="s">
        <v>13</v>
      </c>
      <c r="D13" s="0" t="n">
        <v>4.68359988927841</v>
      </c>
      <c r="E13" s="0" t="n">
        <v>4.6835998892784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8</v>
      </c>
      <c r="D2" s="0" t="n">
        <v>12.3107998073101</v>
      </c>
      <c r="E2" s="0" t="n">
        <v>15.9911997914314</v>
      </c>
      <c r="F2" s="0" t="n">
        <v>76.984841462030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0</v>
      </c>
      <c r="D3" s="0" t="n">
        <v>5.29080006480217</v>
      </c>
      <c r="E3" s="0" t="n">
        <v>8.97120004892349</v>
      </c>
      <c r="F3" s="0" t="n">
        <v>58.9753883086917</v>
      </c>
    </row>
    <row r="4" customFormat="false" ht="15" hidden="false" customHeight="false" outlineLevel="0" collapsed="false">
      <c r="A4" s="0" t="s">
        <v>52</v>
      </c>
      <c r="B4" s="0" t="s">
        <v>23</v>
      </c>
      <c r="C4" s="0" t="s">
        <v>13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1</v>
      </c>
      <c r="C5" s="0" t="s">
        <v>8</v>
      </c>
      <c r="D5" s="0" t="n">
        <v>11.8271996676922</v>
      </c>
      <c r="E5" s="0" t="n">
        <v>15.9911997914314</v>
      </c>
      <c r="F5" s="0" t="n">
        <v>73.960677259686</v>
      </c>
    </row>
    <row r="6" customFormat="false" ht="15" hidden="false" customHeight="false" outlineLevel="0" collapsed="false">
      <c r="A6" s="0" t="s">
        <v>53</v>
      </c>
      <c r="B6" s="0" t="s">
        <v>22</v>
      </c>
      <c r="C6" s="0" t="s">
        <v>10</v>
      </c>
      <c r="D6" s="0" t="n">
        <v>4.80719992518425</v>
      </c>
      <c r="E6" s="0" t="n">
        <v>8.97120004892349</v>
      </c>
      <c r="F6" s="0" t="n">
        <v>53.5848035822264</v>
      </c>
    </row>
    <row r="7" customFormat="false" ht="15" hidden="false" customHeight="false" outlineLevel="0" collapsed="false">
      <c r="A7" s="0" t="s">
        <v>53</v>
      </c>
      <c r="B7" s="0" t="s">
        <v>23</v>
      </c>
      <c r="C7" s="0" t="s">
        <v>13</v>
      </c>
      <c r="D7" s="0" t="n">
        <v>7.01999974250794</v>
      </c>
      <c r="E7" s="0" t="n">
        <v>7.01999974250794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1</v>
      </c>
      <c r="C8" s="0" t="s">
        <v>8</v>
      </c>
      <c r="D8" s="0" t="n">
        <v>12.3107998073101</v>
      </c>
      <c r="E8" s="0" t="n">
        <v>15.9911997914314</v>
      </c>
      <c r="F8" s="0" t="n">
        <v>76.9848414620309</v>
      </c>
    </row>
    <row r="9" customFormat="false" ht="15" hidden="false" customHeight="false" outlineLevel="0" collapsed="false">
      <c r="A9" s="0" t="s">
        <v>54</v>
      </c>
      <c r="B9" s="0" t="s">
        <v>22</v>
      </c>
      <c r="C9" s="0" t="s">
        <v>10</v>
      </c>
      <c r="D9" s="0" t="n">
        <v>5.29080006480217</v>
      </c>
      <c r="E9" s="0" t="n">
        <v>8.97120004892349</v>
      </c>
      <c r="F9" s="0" t="n">
        <v>58.9753883086917</v>
      </c>
    </row>
    <row r="10" customFormat="false" ht="15" hidden="false" customHeight="false" outlineLevel="0" collapsed="false">
      <c r="A10" s="0" t="s">
        <v>54</v>
      </c>
      <c r="B10" s="0" t="s">
        <v>23</v>
      </c>
      <c r="C10" s="0" t="s">
        <v>13</v>
      </c>
      <c r="D10" s="0" t="n">
        <v>7.01999974250794</v>
      </c>
      <c r="E10" s="0" t="n">
        <v>7.01999974250794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1</v>
      </c>
      <c r="C11" s="0" t="s">
        <v>8</v>
      </c>
      <c r="D11" s="0" t="n">
        <v>12.7943997681141</v>
      </c>
      <c r="E11" s="0" t="n">
        <v>15.9911997914314</v>
      </c>
      <c r="F11" s="0" t="n">
        <v>80.0090045461737</v>
      </c>
    </row>
    <row r="12" customFormat="false" ht="15" hidden="false" customHeight="false" outlineLevel="0" collapsed="false">
      <c r="A12" s="0" t="s">
        <v>55</v>
      </c>
      <c r="B12" s="0" t="s">
        <v>22</v>
      </c>
      <c r="C12" s="0" t="s">
        <v>10</v>
      </c>
      <c r="D12" s="0" t="n">
        <v>5.77440002560616</v>
      </c>
      <c r="E12" s="0" t="n">
        <v>8.97120004892349</v>
      </c>
      <c r="F12" s="0" t="n">
        <v>64.3659710419573</v>
      </c>
    </row>
    <row r="13" customFormat="false" ht="15" hidden="false" customHeight="false" outlineLevel="0" collapsed="false">
      <c r="A13" s="0" t="s">
        <v>55</v>
      </c>
      <c r="B13" s="0" t="s">
        <v>23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1:00:23Z</dcterms:created>
  <dc:creator> </dc:creator>
  <dc:description/>
  <dc:language>en-US</dc:language>
  <cp:lastModifiedBy> </cp:lastModifiedBy>
  <dcterms:modified xsi:type="dcterms:W3CDTF">2010-10-28T21:03:07Z</dcterms:modified>
  <cp:revision>0</cp:revision>
  <dc:subject/>
  <dc:title/>
</cp:coreProperties>
</file>